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588991"/>
        <c:axId val="35071929"/>
      </c:scatterChart>
      <c:valAx>
        <c:axId val="57588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929"/>
        <c:crossesAt val="0"/>
        <c:crossBetween val="midCat"/>
      </c:valAx>
      <c:valAx>
        <c:axId val="35071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096012"/>
        <c:axId val="98168041"/>
      </c:scatterChart>
      <c:valAx>
        <c:axId val="84096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041"/>
        <c:crossesAt val="0"/>
        <c:crossBetween val="midCat"/>
      </c:valAx>
      <c:valAx>
        <c:axId val="98168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