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9879"/>
        <c:axId val="81055634"/>
      </c:barChart>
      <c:catAx>
        <c:axId val="823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634"/>
        <c:auto val="1"/>
        <c:lblAlgn val="ctr"/>
        <c:lblOffset val="100"/>
        <c:noMultiLvlLbl val="0"/>
      </c:catAx>
      <c:valAx>
        <c:axId val="810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7918"/>
        <c:axId val="91805407"/>
      </c:barChart>
      <c:catAx>
        <c:axId val="890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07"/>
        <c:auto val="1"/>
        <c:lblAlgn val="ctr"/>
        <c:lblOffset val="100"/>
        <c:noMultiLvlLbl val="0"/>
      </c:catAx>
      <c:valAx>
        <c:axId val="918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8874"/>
        <c:axId val="44770599"/>
      </c:barChart>
      <c:catAx>
        <c:axId val="863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99"/>
        <c:auto val="1"/>
        <c:lblAlgn val="ctr"/>
        <c:lblOffset val="100"/>
        <c:noMultiLvlLbl val="0"/>
      </c:catAx>
      <c:valAx>
        <c:axId val="447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7495"/>
        <c:axId val="41287993"/>
      </c:barChart>
      <c:catAx>
        <c:axId val="780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93"/>
        <c:auto val="1"/>
        <c:lblAlgn val="ctr"/>
        <c:lblOffset val="100"/>
        <c:noMultiLvlLbl val="0"/>
      </c:catAx>
      <c:valAx>
        <c:axId val="412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2328"/>
        <c:axId val="37982264"/>
      </c:barChart>
      <c:catAx>
        <c:axId val="494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264"/>
        <c:auto val="1"/>
        <c:lblAlgn val="ctr"/>
        <c:lblOffset val="100"/>
        <c:noMultiLvlLbl val="0"/>
      </c:catAx>
      <c:valAx>
        <c:axId val="379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3233"/>
        <c:axId val="52301757"/>
      </c:barChart>
      <c:catAx>
        <c:axId val="355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57"/>
        <c:auto val="1"/>
        <c:lblAlgn val="ctr"/>
        <c:lblOffset val="100"/>
        <c:noMultiLvlLbl val="0"/>
      </c:catAx>
      <c:valAx>
        <c:axId val="523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7854"/>
        <c:axId val="86034103"/>
      </c:barChart>
      <c:catAx>
        <c:axId val="431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03"/>
        <c:auto val="1"/>
        <c:lblAlgn val="ctr"/>
        <c:lblOffset val="100"/>
        <c:noMultiLvlLbl val="0"/>
      </c:catAx>
      <c:valAx>
        <c:axId val="860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9524"/>
        <c:axId val="41815152"/>
      </c:barChart>
      <c:catAx>
        <c:axId val="402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52"/>
        <c:auto val="1"/>
        <c:lblAlgn val="ctr"/>
        <c:lblOffset val="100"/>
        <c:noMultiLvlLbl val="0"/>
      </c:catAx>
      <c:valAx>
        <c:axId val="418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00654"/>
        <c:axId val="36196490"/>
      </c:barChart>
      <c:catAx>
        <c:axId val="390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490"/>
        <c:auto val="1"/>
        <c:lblAlgn val="ctr"/>
        <c:lblOffset val="100"/>
        <c:noMultiLvlLbl val="0"/>
      </c:catAx>
      <c:valAx>
        <c:axId val="361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4574"/>
        <c:axId val="21287138"/>
      </c:barChart>
      <c:catAx>
        <c:axId val="219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38"/>
        <c:auto val="1"/>
        <c:lblAlgn val="ctr"/>
        <c:lblOffset val="100"/>
        <c:noMultiLvlLbl val="0"/>
      </c:catAx>
      <c:valAx>
        <c:axId val="212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7359"/>
        <c:axId val="46507865"/>
      </c:barChart>
      <c:catAx>
        <c:axId val="923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65"/>
        <c:auto val="1"/>
        <c:lblAlgn val="ctr"/>
        <c:lblOffset val="100"/>
        <c:noMultiLvlLbl val="0"/>
      </c:catAx>
      <c:valAx>
        <c:axId val="465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7740"/>
        <c:axId val="70494316"/>
      </c:barChart>
      <c:catAx>
        <c:axId val="413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16"/>
        <c:auto val="1"/>
        <c:lblAlgn val="ctr"/>
        <c:lblOffset val="100"/>
        <c:noMultiLvlLbl val="0"/>
      </c:catAx>
      <c:valAx>
        <c:axId val="704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6838"/>
        <c:axId val="11190356"/>
      </c:barChart>
      <c:catAx>
        <c:axId val="582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56"/>
        <c:auto val="1"/>
        <c:lblAlgn val="ctr"/>
        <c:lblOffset val="100"/>
        <c:noMultiLvlLbl val="0"/>
      </c:catAx>
      <c:valAx>
        <c:axId val="111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7910"/>
        <c:axId val="18010294"/>
      </c:barChart>
      <c:catAx>
        <c:axId val="548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294"/>
        <c:auto val="1"/>
        <c:lblAlgn val="ctr"/>
        <c:lblOffset val="100"/>
        <c:noMultiLvlLbl val="0"/>
      </c:catAx>
      <c:valAx>
        <c:axId val="180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1553"/>
        <c:axId val="73578347"/>
      </c:barChart>
      <c:catAx>
        <c:axId val="792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47"/>
        <c:auto val="1"/>
        <c:lblAlgn val="ctr"/>
        <c:lblOffset val="100"/>
        <c:noMultiLvlLbl val="0"/>
      </c:catAx>
      <c:valAx>
        <c:axId val="735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7757"/>
        <c:axId val="88008168"/>
      </c:barChart>
      <c:catAx>
        <c:axId val="873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168"/>
        <c:auto val="1"/>
        <c:lblAlgn val="ctr"/>
        <c:lblOffset val="100"/>
        <c:noMultiLvlLbl val="0"/>
      </c:catAx>
      <c:valAx>
        <c:axId val="880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8723"/>
        <c:axId val="11869186"/>
      </c:barChart>
      <c:catAx>
        <c:axId val="233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86"/>
        <c:auto val="1"/>
        <c:lblAlgn val="ctr"/>
        <c:lblOffset val="100"/>
        <c:noMultiLvlLbl val="0"/>
      </c:catAx>
      <c:valAx>
        <c:axId val="118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1091"/>
        <c:axId val="28473660"/>
      </c:barChart>
      <c:catAx>
        <c:axId val="822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660"/>
        <c:auto val="1"/>
        <c:lblAlgn val="ctr"/>
        <c:lblOffset val="100"/>
        <c:noMultiLvlLbl val="0"/>
      </c:catAx>
      <c:valAx>
        <c:axId val="284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