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9121"/>
        <c:axId val="33677659"/>
      </c:scatterChart>
      <c:valAx>
        <c:axId val="8222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659"/>
        <c:crossesAt val="0"/>
        <c:crossBetween val="midCat"/>
      </c:valAx>
      <c:valAx>
        <c:axId val="3367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77219"/>
        <c:axId val="51031082"/>
      </c:scatterChart>
      <c:valAx>
        <c:axId val="3607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082"/>
        <c:crossesAt val="0"/>
        <c:crossBetween val="midCat"/>
      </c:valAx>
      <c:valAx>
        <c:axId val="5103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43785"/>
        <c:axId val="10090024"/>
      </c:scatterChart>
      <c:valAx>
        <c:axId val="6024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24"/>
        <c:crossesAt val="0"/>
        <c:crossBetween val="midCat"/>
      </c:valAx>
      <c:valAx>
        <c:axId val="1009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49371"/>
        <c:axId val="99621782"/>
      </c:scatterChart>
      <c:valAx>
        <c:axId val="8714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782"/>
        <c:crossesAt val="0"/>
        <c:crossBetween val="midCat"/>
      </c:valAx>
      <c:valAx>
        <c:axId val="9962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