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5797"/>
        <c:axId val="72268893"/>
      </c:barChart>
      <c:catAx>
        <c:axId val="694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893"/>
        <c:auto val="1"/>
        <c:lblAlgn val="ctr"/>
        <c:lblOffset val="100"/>
        <c:noMultiLvlLbl val="0"/>
      </c:catAx>
      <c:valAx>
        <c:axId val="722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8411"/>
        <c:axId val="42745458"/>
      </c:barChart>
      <c:catAx>
        <c:axId val="440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458"/>
        <c:auto val="1"/>
        <c:lblAlgn val="ctr"/>
        <c:lblOffset val="100"/>
        <c:noMultiLvlLbl val="0"/>
      </c:catAx>
      <c:valAx>
        <c:axId val="427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95664"/>
        <c:axId val="49450657"/>
      </c:barChart>
      <c:catAx>
        <c:axId val="860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57"/>
        <c:auto val="1"/>
        <c:lblAlgn val="ctr"/>
        <c:lblOffset val="100"/>
        <c:noMultiLvlLbl val="0"/>
      </c:catAx>
      <c:valAx>
        <c:axId val="494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7795"/>
        <c:axId val="35644927"/>
      </c:barChart>
      <c:catAx>
        <c:axId val="940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927"/>
        <c:auto val="1"/>
        <c:lblAlgn val="ctr"/>
        <c:lblOffset val="100"/>
        <c:noMultiLvlLbl val="0"/>
      </c:catAx>
      <c:valAx>
        <c:axId val="356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9139"/>
        <c:axId val="41783442"/>
      </c:barChart>
      <c:catAx>
        <c:axId val="640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442"/>
        <c:auto val="1"/>
        <c:lblAlgn val="ctr"/>
        <c:lblOffset val="100"/>
        <c:noMultiLvlLbl val="0"/>
      </c:catAx>
      <c:valAx>
        <c:axId val="417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1117"/>
        <c:axId val="8977630"/>
      </c:barChart>
      <c:catAx>
        <c:axId val="283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0"/>
        <c:auto val="1"/>
        <c:lblAlgn val="ctr"/>
        <c:lblOffset val="100"/>
        <c:noMultiLvlLbl val="0"/>
      </c:catAx>
      <c:valAx>
        <c:axId val="89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8736"/>
        <c:axId val="23374871"/>
      </c:barChart>
      <c:catAx>
        <c:axId val="126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871"/>
        <c:auto val="1"/>
        <c:lblAlgn val="ctr"/>
        <c:lblOffset val="100"/>
        <c:noMultiLvlLbl val="0"/>
      </c:catAx>
      <c:valAx>
        <c:axId val="233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8597"/>
        <c:axId val="87657931"/>
      </c:barChart>
      <c:catAx>
        <c:axId val="374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31"/>
        <c:auto val="1"/>
        <c:lblAlgn val="ctr"/>
        <c:lblOffset val="100"/>
        <c:noMultiLvlLbl val="0"/>
      </c:catAx>
      <c:valAx>
        <c:axId val="876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8650"/>
        <c:axId val="69734547"/>
      </c:barChart>
      <c:catAx>
        <c:axId val="552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47"/>
        <c:auto val="1"/>
        <c:lblAlgn val="ctr"/>
        <c:lblOffset val="100"/>
        <c:noMultiLvlLbl val="0"/>
      </c:catAx>
      <c:valAx>
        <c:axId val="697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4483"/>
        <c:axId val="32105332"/>
      </c:barChart>
      <c:catAx>
        <c:axId val="765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32"/>
        <c:auto val="1"/>
        <c:lblAlgn val="ctr"/>
        <c:lblOffset val="100"/>
        <c:noMultiLvlLbl val="0"/>
      </c:catAx>
      <c:valAx>
        <c:axId val="321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50268"/>
        <c:axId val="54779138"/>
      </c:barChart>
      <c:catAx>
        <c:axId val="153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38"/>
        <c:auto val="1"/>
        <c:lblAlgn val="ctr"/>
        <c:lblOffset val="100"/>
        <c:noMultiLvlLbl val="0"/>
      </c:catAx>
      <c:valAx>
        <c:axId val="547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3893"/>
        <c:axId val="30390157"/>
      </c:barChart>
      <c:catAx>
        <c:axId val="202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157"/>
        <c:auto val="1"/>
        <c:lblAlgn val="ctr"/>
        <c:lblOffset val="100"/>
        <c:noMultiLvlLbl val="0"/>
      </c:catAx>
      <c:valAx>
        <c:axId val="303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5728"/>
        <c:axId val="95490981"/>
      </c:barChart>
      <c:catAx>
        <c:axId val="15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81"/>
        <c:auto val="1"/>
        <c:lblAlgn val="ctr"/>
        <c:lblOffset val="100"/>
        <c:noMultiLvlLbl val="0"/>
      </c:catAx>
      <c:valAx>
        <c:axId val="954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5425"/>
        <c:axId val="78458830"/>
      </c:barChart>
      <c:catAx>
        <c:axId val="224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30"/>
        <c:auto val="1"/>
        <c:lblAlgn val="ctr"/>
        <c:lblOffset val="100"/>
        <c:noMultiLvlLbl val="0"/>
      </c:catAx>
      <c:valAx>
        <c:axId val="784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4714"/>
        <c:axId val="18335215"/>
      </c:barChart>
      <c:catAx>
        <c:axId val="633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15"/>
        <c:auto val="1"/>
        <c:lblAlgn val="ctr"/>
        <c:lblOffset val="100"/>
        <c:noMultiLvlLbl val="0"/>
      </c:catAx>
      <c:valAx>
        <c:axId val="183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3638"/>
        <c:axId val="62446603"/>
      </c:barChart>
      <c:catAx>
        <c:axId val="982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03"/>
        <c:auto val="1"/>
        <c:lblAlgn val="ctr"/>
        <c:lblOffset val="100"/>
        <c:noMultiLvlLbl val="0"/>
      </c:catAx>
      <c:valAx>
        <c:axId val="624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883"/>
        <c:axId val="79605518"/>
      </c:barChart>
      <c:catAx>
        <c:axId val="44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518"/>
        <c:auto val="1"/>
        <c:lblAlgn val="ctr"/>
        <c:lblOffset val="100"/>
        <c:noMultiLvlLbl val="0"/>
      </c:catAx>
      <c:valAx>
        <c:axId val="796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51197"/>
        <c:axId val="3449193"/>
      </c:barChart>
      <c:catAx>
        <c:axId val="105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3"/>
        <c:auto val="1"/>
        <c:lblAlgn val="ctr"/>
        <c:lblOffset val="100"/>
        <c:noMultiLvlLbl val="0"/>
      </c:catAx>
      <c:valAx>
        <c:axId val="34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