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68993"/>
        <c:axId val="40474832"/>
      </c:scatterChart>
      <c:valAx>
        <c:axId val="6516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832"/>
        <c:crossesAt val="0"/>
        <c:crossBetween val="midCat"/>
      </c:valAx>
      <c:valAx>
        <c:axId val="4047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30756"/>
        <c:axId val="13358302"/>
      </c:scatterChart>
      <c:valAx>
        <c:axId val="3333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302"/>
        <c:crossesAt val="0"/>
        <c:crossBetween val="midCat"/>
      </c:valAx>
      <c:valAx>
        <c:axId val="1335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24187"/>
        <c:axId val="94479156"/>
      </c:scatterChart>
      <c:valAx>
        <c:axId val="6492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156"/>
        <c:crossesAt val="0"/>
        <c:crossBetween val="midCat"/>
      </c:valAx>
      <c:valAx>
        <c:axId val="9447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34845"/>
        <c:axId val="68733093"/>
      </c:scatterChart>
      <c:valAx>
        <c:axId val="1953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093"/>
        <c:crossesAt val="0"/>
        <c:crossBetween val="midCat"/>
      </c:valAx>
      <c:valAx>
        <c:axId val="6873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