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0795385"/>
        <c:axId val="76163603"/>
      </c:scatterChart>
      <c:valAx>
        <c:axId val="7079538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63603"/>
        <c:crossesAt val="0"/>
        <c:crossBetween val="midCat"/>
      </c:valAx>
      <c:valAx>
        <c:axId val="7616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9538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