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415339"/>
        <c:axId val="93738974"/>
      </c:barChart>
      <c:catAx>
        <c:axId val="3141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8974"/>
        <c:crossesAt val="0"/>
        <c:auto val="1"/>
        <c:lblAlgn val="ctr"/>
        <c:lblOffset val="100"/>
        <c:noMultiLvlLbl val="0"/>
      </c:catAx>
      <c:valAx>
        <c:axId val="937389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5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95686"/>
        <c:axId val="51289608"/>
      </c:barChart>
      <c:catAx>
        <c:axId val="2819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9608"/>
        <c:crossesAt val="0"/>
        <c:auto val="1"/>
        <c:lblAlgn val="ctr"/>
        <c:lblOffset val="100"/>
        <c:noMultiLvlLbl val="0"/>
      </c:catAx>
      <c:valAx>
        <c:axId val="51289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5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02845"/>
        <c:axId val="57048558"/>
      </c:barChart>
      <c:catAx>
        <c:axId val="8240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8558"/>
        <c:crossesAt val="0"/>
        <c:auto val="1"/>
        <c:lblAlgn val="ctr"/>
        <c:lblOffset val="100"/>
        <c:noMultiLvlLbl val="0"/>
      </c:catAx>
      <c:valAx>
        <c:axId val="57048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2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120563"/>
        <c:axId val="44942319"/>
      </c:barChart>
      <c:catAx>
        <c:axId val="651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2319"/>
        <c:crossesAt val="0"/>
        <c:auto val="1"/>
        <c:lblAlgn val="ctr"/>
        <c:lblOffset val="100"/>
        <c:noMultiLvlLbl val="0"/>
      </c:catAx>
      <c:valAx>
        <c:axId val="44942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0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71926"/>
        <c:axId val="72135338"/>
      </c:barChart>
      <c:catAx>
        <c:axId val="3977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5338"/>
        <c:crossesAt val="0"/>
        <c:auto val="1"/>
        <c:lblAlgn val="ctr"/>
        <c:lblOffset val="100"/>
        <c:noMultiLvlLbl val="0"/>
      </c:catAx>
      <c:valAx>
        <c:axId val="72135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1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372215"/>
        <c:axId val="12646070"/>
      </c:barChart>
      <c:catAx>
        <c:axId val="8337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6070"/>
        <c:crossesAt val="0"/>
        <c:auto val="1"/>
        <c:lblAlgn val="ctr"/>
        <c:lblOffset val="100"/>
        <c:noMultiLvlLbl val="0"/>
      </c:catAx>
      <c:valAx>
        <c:axId val="12646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2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100732"/>
        <c:axId val="77136816"/>
      </c:barChart>
      <c:catAx>
        <c:axId val="59100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36816"/>
        <c:crossesAt val="0"/>
        <c:auto val="1"/>
        <c:lblAlgn val="ctr"/>
        <c:lblOffset val="100"/>
        <c:noMultiLvlLbl val="0"/>
      </c:catAx>
      <c:valAx>
        <c:axId val="771368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0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