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9873"/>
        <c:axId val="2136142"/>
      </c:lineChart>
      <c:catAx>
        <c:axId val="1339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6142"/>
        <c:crossesAt val="0"/>
        <c:auto val="1"/>
        <c:lblAlgn val="ctr"/>
        <c:lblOffset val="100"/>
        <c:noMultiLvlLbl val="0"/>
      </c:catAx>
      <c:valAx>
        <c:axId val="213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9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4835"/>
        <c:axId val="53484288"/>
      </c:lineChart>
      <c:catAx>
        <c:axId val="1146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484288"/>
        <c:crossesAt val="0"/>
        <c:auto val="1"/>
        <c:lblAlgn val="ctr"/>
        <c:lblOffset val="100"/>
        <c:noMultiLvlLbl val="0"/>
      </c:catAx>
      <c:valAx>
        <c:axId val="53484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46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