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03943"/>
        <c:axId val="81368467"/>
      </c:barChart>
      <c:catAx>
        <c:axId val="71503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68467"/>
        <c:auto val="1"/>
        <c:lblAlgn val="ctr"/>
        <c:lblOffset val="100"/>
        <c:noMultiLvlLbl val="0"/>
      </c:catAx>
      <c:valAx>
        <c:axId val="81368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03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34838"/>
        <c:axId val="93598736"/>
      </c:scatterChart>
      <c:valAx>
        <c:axId val="5543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736"/>
        <c:crossesAt val="0"/>
        <c:crossBetween val="midCat"/>
      </c:valAx>
      <c:valAx>
        <c:axId val="935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