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027338"/>
        <c:axId val="55606816"/>
      </c:scatterChart>
      <c:valAx>
        <c:axId val="2402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816"/>
        <c:crossesAt val="0"/>
        <c:crossBetween val="midCat"/>
      </c:valAx>
      <c:valAx>
        <c:axId val="556068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3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182083"/>
        <c:axId val="13435819"/>
      </c:scatterChart>
      <c:valAx>
        <c:axId val="7918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819"/>
        <c:crossesAt val="0"/>
        <c:crossBetween val="midCat"/>
      </c:valAx>
      <c:valAx>
        <c:axId val="134358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774566"/>
        <c:axId val="5395507"/>
      </c:scatterChart>
      <c:valAx>
        <c:axId val="567745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07"/>
        <c:crossesAt val="0"/>
        <c:crossBetween val="midCat"/>
        <c:majorUnit val="10"/>
      </c:valAx>
      <c:valAx>
        <c:axId val="53955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859172"/>
        <c:axId val="18384063"/>
      </c:scatterChart>
      <c:valAx>
        <c:axId val="408591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063"/>
        <c:crossesAt val="0"/>
        <c:crossBetween val="midCat"/>
      </c:valAx>
      <c:valAx>
        <c:axId val="183840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496567"/>
        <c:axId val="69763740"/>
      </c:scatterChart>
      <c:valAx>
        <c:axId val="664965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740"/>
        <c:crossesAt val="0"/>
        <c:crossBetween val="midCat"/>
      </c:valAx>
      <c:valAx>
        <c:axId val="697637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