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48849"/>
        <c:axId val="48974457"/>
      </c:scatterChart>
      <c:valAx>
        <c:axId val="91648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457"/>
        <c:crossBetween val="midCat"/>
      </c:valAx>
      <c:valAx>
        <c:axId val="48974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86559"/>
        <c:axId val="7631255"/>
      </c:scatterChart>
      <c:valAx>
        <c:axId val="6538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55"/>
        <c:crossesAt val="0"/>
        <c:crossBetween val="midCat"/>
      </c:valAx>
      <c:valAx>
        <c:axId val="76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