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20486"/>
        <c:axId val="48560950"/>
      </c:scatterChart>
      <c:valAx>
        <c:axId val="75120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950"/>
        <c:crossBetween val="midCat"/>
      </c:valAx>
      <c:valAx>
        <c:axId val="48560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06223"/>
        <c:axId val="51619484"/>
      </c:scatterChart>
      <c:valAx>
        <c:axId val="7430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84"/>
        <c:crossesAt val="0"/>
        <c:crossBetween val="midCat"/>
      </c:valAx>
      <c:valAx>
        <c:axId val="516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