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1263405"/>
        <c:axId val="69597212"/>
      </c:barChart>
      <c:catAx>
        <c:axId val="312634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597212"/>
        <c:auto val="1"/>
        <c:lblAlgn val="ctr"/>
        <c:lblOffset val="100"/>
        <c:noMultiLvlLbl val="0"/>
      </c:catAx>
      <c:valAx>
        <c:axId val="695972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26340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252195"/>
        <c:axId val="16554010"/>
      </c:scatterChart>
      <c:valAx>
        <c:axId val="35252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4010"/>
        <c:crossesAt val="0"/>
        <c:crossBetween val="midCat"/>
      </c:valAx>
      <c:valAx>
        <c:axId val="1655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2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