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467873"/>
        <c:axId val="37523404"/>
      </c:scatterChart>
      <c:valAx>
        <c:axId val="6146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404"/>
        <c:crossesAt val="0"/>
        <c:crossBetween val="midCat"/>
      </c:valAx>
      <c:valAx>
        <c:axId val="375234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8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490318"/>
        <c:axId val="42695535"/>
      </c:scatterChart>
      <c:valAx>
        <c:axId val="9249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535"/>
        <c:crossesAt val="0"/>
        <c:crossBetween val="midCat"/>
      </c:valAx>
      <c:valAx>
        <c:axId val="426955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760925"/>
        <c:axId val="33345673"/>
      </c:scatterChart>
      <c:valAx>
        <c:axId val="177609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673"/>
        <c:crossesAt val="0"/>
        <c:crossBetween val="midCat"/>
        <c:majorUnit val="10"/>
      </c:valAx>
      <c:valAx>
        <c:axId val="333456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568799"/>
        <c:axId val="59797492"/>
      </c:scatterChart>
      <c:valAx>
        <c:axId val="415687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492"/>
        <c:crossesAt val="0"/>
        <c:crossBetween val="midCat"/>
      </c:valAx>
      <c:valAx>
        <c:axId val="597974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879286"/>
        <c:axId val="27516069"/>
      </c:scatterChart>
      <c:valAx>
        <c:axId val="778792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069"/>
        <c:crossesAt val="0"/>
        <c:crossBetween val="midCat"/>
      </c:valAx>
      <c:valAx>
        <c:axId val="275160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