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14286"/>
        <c:axId val="56018525"/>
      </c:scatterChart>
      <c:valAx>
        <c:axId val="84014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525"/>
        <c:crossBetween val="midCat"/>
      </c:valAx>
      <c:valAx>
        <c:axId val="56018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02204"/>
        <c:axId val="4488806"/>
      </c:scatterChart>
      <c:valAx>
        <c:axId val="4860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06"/>
        <c:crossesAt val="0"/>
        <c:crossBetween val="midCat"/>
      </c:valAx>
      <c:valAx>
        <c:axId val="44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