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77723"/>
        <c:axId val="58550715"/>
      </c:scatterChart>
      <c:valAx>
        <c:axId val="24777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715"/>
        <c:crossBetween val="midCat"/>
      </c:valAx>
      <c:valAx>
        <c:axId val="58550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98446"/>
        <c:axId val="94377220"/>
      </c:scatterChart>
      <c:valAx>
        <c:axId val="620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20"/>
        <c:crossesAt val="0"/>
        <c:crossBetween val="midCat"/>
      </c:valAx>
      <c:valAx>
        <c:axId val="943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