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661478"/>
        <c:axId val="59700409"/>
      </c:scatterChart>
      <c:valAx>
        <c:axId val="23661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00409"/>
        <c:crossesAt val="0"/>
        <c:crossBetween val="midCat"/>
      </c:valAx>
      <c:valAx>
        <c:axId val="59700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61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