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795392"/>
        <c:axId val="16536944"/>
      </c:scatterChart>
      <c:valAx>
        <c:axId val="277953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944"/>
        <c:crossesAt val="0"/>
        <c:crossBetween val="midCat"/>
      </c:valAx>
      <c:valAx>
        <c:axId val="16536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79831"/>
        <c:axId val="50339060"/>
      </c:scatterChart>
      <c:valAx>
        <c:axId val="211798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060"/>
        <c:crossesAt val="0"/>
        <c:crossBetween val="midCat"/>
      </c:valAx>
      <c:valAx>
        <c:axId val="50339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20238"/>
        <c:axId val="12070906"/>
      </c:scatterChart>
      <c:valAx>
        <c:axId val="604202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906"/>
        <c:crossesAt val="0"/>
        <c:crossBetween val="midCat"/>
      </c:valAx>
      <c:valAx>
        <c:axId val="12070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19375"/>
        <c:axId val="47075114"/>
      </c:scatterChart>
      <c:valAx>
        <c:axId val="777193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114"/>
        <c:crossesAt val="0"/>
        <c:crossBetween val="midCat"/>
      </c:valAx>
      <c:valAx>
        <c:axId val="47075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10413"/>
        <c:axId val="68851220"/>
      </c:scatterChart>
      <c:valAx>
        <c:axId val="289104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220"/>
        <c:crossesAt val="0"/>
        <c:crossBetween val="midCat"/>
      </c:valAx>
      <c:valAx>
        <c:axId val="68851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10820"/>
        <c:axId val="88569339"/>
      </c:scatterChart>
      <c:valAx>
        <c:axId val="296108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339"/>
        <c:crossesAt val="0"/>
        <c:crossBetween val="midCat"/>
      </c:valAx>
      <c:valAx>
        <c:axId val="88569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4601"/>
        <c:axId val="88669864"/>
      </c:scatterChart>
      <c:valAx>
        <c:axId val="61446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864"/>
        <c:crossesAt val="0"/>
        <c:crossBetween val="midCat"/>
      </c:valAx>
      <c:valAx>
        <c:axId val="88669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78514"/>
        <c:axId val="18600635"/>
      </c:scatterChart>
      <c:valAx>
        <c:axId val="264785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635"/>
        <c:crossesAt val="0"/>
        <c:crossBetween val="midCat"/>
      </c:valAx>
      <c:valAx>
        <c:axId val="18600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60993"/>
        <c:axId val="6162013"/>
      </c:scatterChart>
      <c:valAx>
        <c:axId val="691609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13"/>
        <c:crossesAt val="0"/>
        <c:crossBetween val="midCat"/>
      </c:valAx>
      <c:valAx>
        <c:axId val="6162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012"/>
        <c:axId val="83159983"/>
      </c:scatterChart>
      <c:valAx>
        <c:axId val="1710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983"/>
        <c:crossesAt val="0"/>
        <c:crossBetween val="midCat"/>
      </c:valAx>
      <c:valAx>
        <c:axId val="83159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18104"/>
        <c:axId val="97183283"/>
      </c:scatterChart>
      <c:valAx>
        <c:axId val="773181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283"/>
        <c:crossesAt val="0"/>
        <c:crossBetween val="midCat"/>
      </c:valAx>
      <c:valAx>
        <c:axId val="97183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973291"/>
        <c:axId val="55028898"/>
      </c:scatterChart>
      <c:valAx>
        <c:axId val="439732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8898"/>
        <c:crossesAt val="0"/>
        <c:crossBetween val="midCat"/>
      </c:valAx>
      <c:valAx>
        <c:axId val="55028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