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11472"/>
        <c:axId val="70650525"/>
      </c:scatterChart>
      <c:valAx>
        <c:axId val="76511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525"/>
        <c:crossesAt val="0"/>
        <c:crossBetween val="midCat"/>
      </c:valAx>
      <c:valAx>
        <c:axId val="7065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716"/>
        <c:axId val="99520367"/>
      </c:scatterChart>
      <c:valAx>
        <c:axId val="66467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67"/>
        <c:crossesAt val="0"/>
        <c:crossBetween val="midCat"/>
      </c:valAx>
      <c:valAx>
        <c:axId val="9952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5125"/>
        <c:axId val="47655991"/>
      </c:scatterChart>
      <c:valAx>
        <c:axId val="48435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991"/>
        <c:crossesAt val="0"/>
        <c:crossBetween val="midCat"/>
      </c:valAx>
      <c:valAx>
        <c:axId val="4765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1790"/>
        <c:axId val="26338889"/>
      </c:scatterChart>
      <c:valAx>
        <c:axId val="658117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89"/>
        <c:crossesAt val="0"/>
        <c:crossBetween val="midCat"/>
      </c:valAx>
      <c:valAx>
        <c:axId val="2633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0572"/>
        <c:axId val="17747034"/>
      </c:scatterChart>
      <c:valAx>
        <c:axId val="944705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34"/>
        <c:crossesAt val="0"/>
        <c:crossBetween val="midCat"/>
      </c:valAx>
      <c:valAx>
        <c:axId val="1774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6943"/>
        <c:axId val="77443121"/>
      </c:scatterChart>
      <c:valAx>
        <c:axId val="656869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21"/>
        <c:crossesAt val="0"/>
        <c:crossBetween val="midCat"/>
      </c:valAx>
      <c:valAx>
        <c:axId val="7744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8411"/>
        <c:axId val="78631714"/>
      </c:scatterChart>
      <c:valAx>
        <c:axId val="95558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714"/>
        <c:crossesAt val="0"/>
        <c:crossBetween val="midCat"/>
      </c:valAx>
      <c:valAx>
        <c:axId val="7863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12"/>
        <c:axId val="93310965"/>
      </c:scatterChart>
      <c:valAx>
        <c:axId val="852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965"/>
        <c:crossesAt val="0"/>
        <c:crossBetween val="midCat"/>
      </c:valAx>
      <c:valAx>
        <c:axId val="9331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27013"/>
        <c:axId val="17653184"/>
      </c:scatterChart>
      <c:valAx>
        <c:axId val="42527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184"/>
        <c:crossesAt val="0"/>
        <c:crossBetween val="midCat"/>
      </c:valAx>
      <c:valAx>
        <c:axId val="1765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5639"/>
        <c:axId val="98943617"/>
      </c:scatterChart>
      <c:valAx>
        <c:axId val="21705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617"/>
        <c:crossesAt val="0"/>
        <c:crossBetween val="midCat"/>
      </c:valAx>
      <c:valAx>
        <c:axId val="9894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9027"/>
        <c:axId val="78573495"/>
      </c:scatterChart>
      <c:valAx>
        <c:axId val="23289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95"/>
        <c:crossesAt val="0"/>
        <c:crossBetween val="midCat"/>
      </c:valAx>
      <c:valAx>
        <c:axId val="7857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10314"/>
        <c:axId val="50413098"/>
      </c:scatterChart>
      <c:valAx>
        <c:axId val="11410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098"/>
        <c:crossesAt val="0"/>
        <c:crossBetween val="midCat"/>
      </c:valAx>
      <c:valAx>
        <c:axId val="5041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