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241509"/>
        <c:axId val="50559028"/>
      </c:scatterChart>
      <c:valAx>
        <c:axId val="952415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028"/>
        <c:crossesAt val="0"/>
        <c:crossBetween val="midCat"/>
      </c:valAx>
      <c:valAx>
        <c:axId val="50559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49143"/>
        <c:axId val="12386952"/>
      </c:scatterChart>
      <c:valAx>
        <c:axId val="557491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952"/>
        <c:crossesAt val="0"/>
        <c:crossBetween val="midCat"/>
      </c:valAx>
      <c:valAx>
        <c:axId val="12386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68881"/>
        <c:axId val="36655832"/>
      </c:scatterChart>
      <c:valAx>
        <c:axId val="605688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832"/>
        <c:crossesAt val="0"/>
        <c:crossBetween val="midCat"/>
      </c:valAx>
      <c:valAx>
        <c:axId val="36655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52438"/>
        <c:axId val="49346734"/>
      </c:scatterChart>
      <c:valAx>
        <c:axId val="217524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734"/>
        <c:crossesAt val="0"/>
        <c:crossBetween val="midCat"/>
      </c:valAx>
      <c:valAx>
        <c:axId val="49346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77050"/>
        <c:axId val="26752256"/>
      </c:scatterChart>
      <c:valAx>
        <c:axId val="388770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256"/>
        <c:crossesAt val="0"/>
        <c:crossBetween val="midCat"/>
      </c:valAx>
      <c:valAx>
        <c:axId val="26752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58314"/>
        <c:axId val="6509006"/>
      </c:scatterChart>
      <c:valAx>
        <c:axId val="147583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06"/>
        <c:crossesAt val="0"/>
        <c:crossBetween val="midCat"/>
      </c:valAx>
      <c:valAx>
        <c:axId val="6509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5420"/>
        <c:axId val="32490648"/>
      </c:scatterChart>
      <c:valAx>
        <c:axId val="93854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648"/>
        <c:crossesAt val="0"/>
        <c:crossBetween val="midCat"/>
      </c:valAx>
      <c:valAx>
        <c:axId val="32490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03827"/>
        <c:axId val="38109901"/>
      </c:scatterChart>
      <c:valAx>
        <c:axId val="167038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901"/>
        <c:crossesAt val="0"/>
        <c:crossBetween val="midCat"/>
      </c:valAx>
      <c:valAx>
        <c:axId val="38109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11860"/>
        <c:axId val="16598869"/>
      </c:scatterChart>
      <c:valAx>
        <c:axId val="970118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869"/>
        <c:crossesAt val="0"/>
        <c:crossBetween val="midCat"/>
      </c:valAx>
      <c:valAx>
        <c:axId val="16598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88651"/>
        <c:axId val="18411209"/>
      </c:scatterChart>
      <c:valAx>
        <c:axId val="643886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209"/>
        <c:crossesAt val="0"/>
        <c:crossBetween val="midCat"/>
      </c:valAx>
      <c:valAx>
        <c:axId val="18411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66841"/>
        <c:axId val="26420110"/>
      </c:scatterChart>
      <c:valAx>
        <c:axId val="729668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110"/>
        <c:crossesAt val="0"/>
        <c:crossBetween val="midCat"/>
      </c:valAx>
      <c:valAx>
        <c:axId val="26420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708372"/>
        <c:axId val="55826268"/>
      </c:scatterChart>
      <c:valAx>
        <c:axId val="277083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268"/>
        <c:crossesAt val="0"/>
        <c:crossBetween val="midCat"/>
      </c:valAx>
      <c:valAx>
        <c:axId val="55826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