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512384"/>
        <c:axId val="18216138"/>
      </c:scatterChart>
      <c:valAx>
        <c:axId val="39512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38"/>
        <c:crossesAt val="0"/>
        <c:crossBetween val="midCat"/>
      </c:valAx>
      <c:valAx>
        <c:axId val="1821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08919"/>
        <c:axId val="25771570"/>
      </c:scatterChart>
      <c:valAx>
        <c:axId val="105089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570"/>
        <c:crossesAt val="0"/>
        <c:crossBetween val="midCat"/>
      </c:valAx>
      <c:valAx>
        <c:axId val="2577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46878"/>
        <c:axId val="32512013"/>
      </c:scatterChart>
      <c:valAx>
        <c:axId val="307468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013"/>
        <c:crossesAt val="0"/>
        <c:crossBetween val="midCat"/>
      </c:valAx>
      <c:valAx>
        <c:axId val="3251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04296"/>
        <c:axId val="7933183"/>
      </c:scatterChart>
      <c:valAx>
        <c:axId val="478042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83"/>
        <c:crossesAt val="0"/>
        <c:crossBetween val="midCat"/>
      </c:valAx>
      <c:valAx>
        <c:axId val="7933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8698"/>
        <c:axId val="53867980"/>
      </c:scatterChart>
      <c:valAx>
        <c:axId val="522686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80"/>
        <c:crossesAt val="0"/>
        <c:crossBetween val="midCat"/>
      </c:valAx>
      <c:valAx>
        <c:axId val="53867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86725"/>
        <c:axId val="74376010"/>
      </c:scatterChart>
      <c:valAx>
        <c:axId val="273867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010"/>
        <c:crossesAt val="0"/>
        <c:crossBetween val="midCat"/>
      </c:valAx>
      <c:valAx>
        <c:axId val="7437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02738"/>
        <c:axId val="31763157"/>
      </c:scatterChart>
      <c:valAx>
        <c:axId val="91802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157"/>
        <c:crossesAt val="0"/>
        <c:crossBetween val="midCat"/>
      </c:valAx>
      <c:valAx>
        <c:axId val="3176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29273"/>
        <c:axId val="69338230"/>
      </c:scatterChart>
      <c:valAx>
        <c:axId val="136292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230"/>
        <c:crossesAt val="0"/>
        <c:crossBetween val="midCat"/>
      </c:valAx>
      <c:valAx>
        <c:axId val="69338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1740"/>
        <c:axId val="67519575"/>
      </c:scatterChart>
      <c:valAx>
        <c:axId val="146217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575"/>
        <c:crossesAt val="0"/>
        <c:crossBetween val="midCat"/>
      </c:valAx>
      <c:valAx>
        <c:axId val="6751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20510"/>
        <c:axId val="6812075"/>
      </c:scatterChart>
      <c:valAx>
        <c:axId val="20520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75"/>
        <c:crossesAt val="0"/>
        <c:crossBetween val="midCat"/>
      </c:valAx>
      <c:valAx>
        <c:axId val="6812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90608"/>
        <c:axId val="56138723"/>
      </c:scatterChart>
      <c:valAx>
        <c:axId val="214906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723"/>
        <c:crossesAt val="0"/>
        <c:crossBetween val="midCat"/>
      </c:valAx>
      <c:valAx>
        <c:axId val="5613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174068"/>
        <c:axId val="90572469"/>
      </c:scatterChart>
      <c:valAx>
        <c:axId val="251740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469"/>
        <c:crossesAt val="0"/>
        <c:crossBetween val="midCat"/>
      </c:valAx>
      <c:valAx>
        <c:axId val="9057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