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3529640"/>
        <c:axId val="41047524"/>
      </c:scatterChart>
      <c:valAx>
        <c:axId val="9352964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7524"/>
        <c:crossesAt val="0"/>
        <c:crossBetween val="midCat"/>
      </c:valAx>
      <c:valAx>
        <c:axId val="410475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96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037086"/>
        <c:axId val="47500571"/>
      </c:scatterChart>
      <c:valAx>
        <c:axId val="4303708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0571"/>
        <c:crossesAt val="0"/>
        <c:crossBetween val="midCat"/>
      </c:valAx>
      <c:valAx>
        <c:axId val="475005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70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186615"/>
        <c:axId val="16408889"/>
      </c:scatterChart>
      <c:valAx>
        <c:axId val="9618661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8889"/>
        <c:crossesAt val="0"/>
        <c:crossBetween val="midCat"/>
      </c:valAx>
      <c:valAx>
        <c:axId val="164088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66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137263"/>
        <c:axId val="37766973"/>
      </c:scatterChart>
      <c:valAx>
        <c:axId val="1013726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6973"/>
        <c:crossesAt val="0"/>
        <c:crossBetween val="midCat"/>
      </c:valAx>
      <c:valAx>
        <c:axId val="377669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72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090875"/>
        <c:axId val="15781114"/>
      </c:scatterChart>
      <c:valAx>
        <c:axId val="9409087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1114"/>
        <c:crossesAt val="0"/>
        <c:crossBetween val="midCat"/>
      </c:valAx>
      <c:valAx>
        <c:axId val="157811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08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465726"/>
        <c:axId val="14021758"/>
      </c:scatterChart>
      <c:valAx>
        <c:axId val="2846572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1758"/>
        <c:crossesAt val="0"/>
        <c:crossBetween val="midCat"/>
      </c:valAx>
      <c:valAx>
        <c:axId val="140217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57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068044"/>
        <c:axId val="52055801"/>
      </c:scatterChart>
      <c:valAx>
        <c:axId val="6906804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5801"/>
        <c:crossesAt val="0"/>
        <c:crossBetween val="midCat"/>
      </c:valAx>
      <c:valAx>
        <c:axId val="520558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80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49357"/>
        <c:axId val="24803166"/>
      </c:scatterChart>
      <c:valAx>
        <c:axId val="604935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3166"/>
        <c:crossesAt val="0"/>
        <c:crossBetween val="midCat"/>
      </c:valAx>
      <c:valAx>
        <c:axId val="248031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3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187345"/>
        <c:axId val="67171098"/>
      </c:scatterChart>
      <c:valAx>
        <c:axId val="1818734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1098"/>
        <c:crossesAt val="0"/>
        <c:crossBetween val="midCat"/>
      </c:valAx>
      <c:valAx>
        <c:axId val="671710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73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270481"/>
        <c:axId val="37786008"/>
      </c:scatterChart>
      <c:valAx>
        <c:axId val="9927048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6008"/>
        <c:crossesAt val="0"/>
        <c:crossBetween val="midCat"/>
      </c:valAx>
      <c:valAx>
        <c:axId val="377860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04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372496"/>
        <c:axId val="12569050"/>
      </c:scatterChart>
      <c:valAx>
        <c:axId val="4837249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9050"/>
        <c:crossesAt val="0"/>
        <c:crossBetween val="midCat"/>
      </c:valAx>
      <c:valAx>
        <c:axId val="125690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24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9700537"/>
        <c:axId val="28212703"/>
      </c:scatterChart>
      <c:valAx>
        <c:axId val="6970053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2703"/>
        <c:crossesAt val="0"/>
        <c:crossBetween val="midCat"/>
      </c:valAx>
      <c:valAx>
        <c:axId val="282127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05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