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42716"/>
        <c:axId val="88380133"/>
      </c:scatterChart>
      <c:valAx>
        <c:axId val="480427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133"/>
        <c:crossesAt val="0"/>
        <c:crossBetween val="midCat"/>
      </c:valAx>
      <c:valAx>
        <c:axId val="8838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645"/>
        <c:axId val="83993464"/>
      </c:scatterChart>
      <c:valAx>
        <c:axId val="9518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464"/>
        <c:crossesAt val="0"/>
        <c:crossBetween val="midCat"/>
      </c:valAx>
      <c:valAx>
        <c:axId val="8399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6222"/>
        <c:axId val="80141704"/>
      </c:scatterChart>
      <c:valAx>
        <c:axId val="957262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04"/>
        <c:crossesAt val="0"/>
        <c:crossBetween val="midCat"/>
      </c:valAx>
      <c:valAx>
        <c:axId val="8014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7458"/>
        <c:axId val="78746260"/>
      </c:scatterChart>
      <c:valAx>
        <c:axId val="17417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260"/>
        <c:crossesAt val="0"/>
        <c:crossBetween val="midCat"/>
      </c:valAx>
      <c:valAx>
        <c:axId val="7874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2140"/>
        <c:axId val="77048539"/>
      </c:scatterChart>
      <c:valAx>
        <c:axId val="44702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39"/>
        <c:crossesAt val="0"/>
        <c:crossBetween val="midCat"/>
      </c:valAx>
      <c:valAx>
        <c:axId val="77048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3886"/>
        <c:axId val="4818985"/>
      </c:scatterChart>
      <c:valAx>
        <c:axId val="205538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85"/>
        <c:crossesAt val="0"/>
        <c:crossBetween val="midCat"/>
      </c:valAx>
      <c:valAx>
        <c:axId val="481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7713"/>
        <c:axId val="64609822"/>
      </c:scatterChart>
      <c:valAx>
        <c:axId val="76857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22"/>
        <c:crossesAt val="0"/>
        <c:crossBetween val="midCat"/>
      </c:valAx>
      <c:valAx>
        <c:axId val="6460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25988"/>
        <c:axId val="55309019"/>
      </c:scatterChart>
      <c:valAx>
        <c:axId val="93825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019"/>
        <c:crossesAt val="0"/>
        <c:crossBetween val="midCat"/>
      </c:valAx>
      <c:valAx>
        <c:axId val="5530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9964"/>
        <c:axId val="73806632"/>
      </c:scatterChart>
      <c:valAx>
        <c:axId val="266599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632"/>
        <c:crossesAt val="0"/>
        <c:crossBetween val="midCat"/>
      </c:valAx>
      <c:valAx>
        <c:axId val="7380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32222"/>
        <c:axId val="49358308"/>
      </c:scatterChart>
      <c:valAx>
        <c:axId val="894322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08"/>
        <c:crossesAt val="0"/>
        <c:crossBetween val="midCat"/>
      </c:valAx>
      <c:valAx>
        <c:axId val="4935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6491"/>
        <c:axId val="75071630"/>
      </c:scatterChart>
      <c:valAx>
        <c:axId val="209564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630"/>
        <c:crossesAt val="0"/>
        <c:crossBetween val="midCat"/>
      </c:valAx>
      <c:valAx>
        <c:axId val="7507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63927"/>
        <c:axId val="24258746"/>
      </c:scatterChart>
      <c:valAx>
        <c:axId val="46963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46"/>
        <c:crossesAt val="0"/>
        <c:crossBetween val="midCat"/>
      </c:valAx>
      <c:valAx>
        <c:axId val="2425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