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080531"/>
        <c:axId val="89537718"/>
      </c:barChart>
      <c:catAx>
        <c:axId val="760805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537718"/>
        <c:crossesAt val="0"/>
        <c:auto val="1"/>
        <c:lblAlgn val="ctr"/>
        <c:lblOffset val="100"/>
        <c:noMultiLvlLbl val="0"/>
      </c:catAx>
      <c:valAx>
        <c:axId val="895377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0805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218916"/>
        <c:axId val="54990716"/>
      </c:barChart>
      <c:catAx>
        <c:axId val="202189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990716"/>
        <c:crossesAt val="0"/>
        <c:auto val="1"/>
        <c:lblAlgn val="ctr"/>
        <c:lblOffset val="100"/>
        <c:noMultiLvlLbl val="0"/>
      </c:catAx>
      <c:valAx>
        <c:axId val="549907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2189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